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ample Name</t>
  </si>
  <si>
    <t xml:space="preserve">Actin</t>
  </si>
  <si>
    <t xml:space="preserve">METTL3</t>
  </si>
  <si>
    <t xml:space="preserve">Delta Ct</t>
  </si>
  <si>
    <t xml:space="preserve">Delta Delta Ct</t>
  </si>
  <si>
    <r>
      <rPr>
        <b val="true"/>
        <sz val="10"/>
        <rFont val="等线"/>
        <family val="0"/>
        <charset val="134"/>
      </rPr>
      <t xml:space="preserve">RQ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等线"/>
        <family val="0"/>
        <charset val="134"/>
      </rPr>
      <t xml:space="preserve">2</t>
    </r>
    <r>
      <rPr>
        <vertAlign val="superscript"/>
        <sz val="10"/>
        <rFont val="等线"/>
        <family val="0"/>
        <charset val="134"/>
      </rPr>
      <t xml:space="preserve">-Delta Delta Ct</t>
    </r>
    <r>
      <rPr>
        <sz val="10"/>
        <rFont val="Noto Sans"/>
        <family val="2"/>
      </rPr>
      <t xml:space="preserve">）</t>
    </r>
  </si>
  <si>
    <t xml:space="preserve">si-NC-1</t>
  </si>
  <si>
    <t xml:space="preserve">si-NC-2</t>
  </si>
  <si>
    <t xml:space="preserve">si-NC-3</t>
  </si>
  <si>
    <t xml:space="preserve">si-968-1</t>
  </si>
  <si>
    <t xml:space="preserve">si-968-2</t>
  </si>
  <si>
    <t xml:space="preserve">si-968-3</t>
  </si>
  <si>
    <t xml:space="preserve">si-1086-1</t>
  </si>
  <si>
    <t xml:space="preserve">si-1086-2</t>
  </si>
  <si>
    <t xml:space="preserve">si-1086-3</t>
  </si>
  <si>
    <t xml:space="preserve">si-1604-1</t>
  </si>
  <si>
    <t xml:space="preserve">si-1604-2</t>
  </si>
  <si>
    <t xml:space="preserve">si-1604-3</t>
  </si>
  <si>
    <t xml:space="preserve">si-NC</t>
  </si>
  <si>
    <t xml:space="preserve">si-968</t>
  </si>
  <si>
    <t xml:space="preserve">si-1086</t>
  </si>
  <si>
    <t xml:space="preserve">si-1604</t>
  </si>
  <si>
    <t xml:space="preserve">p value</t>
  </si>
  <si>
    <t xml:space="preserve">si-968/si-NC</t>
  </si>
  <si>
    <t xml:space="preserve">si-1086/si-NC</t>
  </si>
  <si>
    <t xml:space="preserve">si-1604/si-N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#,##0.000"/>
    <numFmt numFmtId="167" formatCode="0.0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等线"/>
      <family val="0"/>
      <charset val="134"/>
    </font>
    <font>
      <b val="true"/>
      <sz val="10"/>
      <name val="等线"/>
      <family val="0"/>
      <charset val="134"/>
    </font>
    <font>
      <b val="true"/>
      <sz val="10"/>
      <name val="Noto Sans"/>
      <family val="2"/>
    </font>
    <font>
      <vertAlign val="superscript"/>
      <sz val="10"/>
      <name val="等线"/>
      <family val="0"/>
      <charset val="134"/>
    </font>
    <font>
      <sz val="10"/>
      <name val="Noto Sans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</row>
    <row r="6" customFormat="false" ht="42.75" hidden="false" customHeight="false" outlineLevel="0" collapsed="false">
      <c r="B6" s="3" t="s">
        <v>0</v>
      </c>
      <c r="C6" s="3" t="s">
        <v>1</v>
      </c>
      <c r="D6" s="3" t="s">
        <v>2</v>
      </c>
      <c r="E6" s="3" t="s">
        <v>3</v>
      </c>
      <c r="F6" s="3" t="s">
        <v>4</v>
      </c>
      <c r="G6" s="3" t="s">
        <v>5</v>
      </c>
      <c r="H6" s="4"/>
    </row>
    <row r="7" customFormat="false" ht="12.75" hidden="false" customHeight="false" outlineLevel="0" collapsed="false">
      <c r="B7" s="5" t="s">
        <v>6</v>
      </c>
      <c r="C7" s="6" t="n">
        <v>14.4771118164063</v>
      </c>
      <c r="D7" s="6" t="n">
        <v>22.6122341156006</v>
      </c>
      <c r="E7" s="6" t="n">
        <f aca="false">D7-C7</f>
        <v>8.13512229919434</v>
      </c>
      <c r="F7" s="6" t="n">
        <f aca="false">E7-$E$7</f>
        <v>0</v>
      </c>
      <c r="G7" s="7" t="n">
        <f aca="false">POWER(2,-F7)</f>
        <v>1</v>
      </c>
      <c r="H7" s="4" t="n">
        <f aca="false">G7/G$19</f>
        <v>1.01408580220652</v>
      </c>
      <c r="K7" s="8"/>
      <c r="L7" s="8"/>
    </row>
    <row r="8" customFormat="false" ht="12.75" hidden="false" customHeight="false" outlineLevel="0" collapsed="false">
      <c r="B8" s="4" t="s">
        <v>7</v>
      </c>
      <c r="C8" s="6" t="n">
        <v>14.4213724136353</v>
      </c>
      <c r="D8" s="6" t="n">
        <v>22.4916248321533</v>
      </c>
      <c r="E8" s="6" t="n">
        <f aca="false">D8-C8</f>
        <v>8.07025241851803</v>
      </c>
      <c r="F8" s="6" t="n">
        <f aca="false">E8-$E$7</f>
        <v>-0.0648698806763015</v>
      </c>
      <c r="G8" s="7" t="n">
        <f aca="false">POWER(2,-F8)</f>
        <v>1.04599059571914</v>
      </c>
      <c r="H8" s="4" t="n">
        <f aca="false">G8/G$19</f>
        <v>1.06072421236032</v>
      </c>
      <c r="K8" s="8"/>
      <c r="L8" s="8"/>
    </row>
    <row r="9" customFormat="false" ht="12.75" hidden="false" customHeight="false" outlineLevel="0" collapsed="false">
      <c r="B9" s="4" t="s">
        <v>8</v>
      </c>
      <c r="C9" s="6" t="n">
        <v>14.4114593505859</v>
      </c>
      <c r="D9" s="6" t="n">
        <v>22.6789398193359</v>
      </c>
      <c r="E9" s="6" t="n">
        <f aca="false">D9-C9</f>
        <v>8.26748046875003</v>
      </c>
      <c r="F9" s="6" t="n">
        <f aca="false">E9-$E$7</f>
        <v>0.132358169555689</v>
      </c>
      <c r="G9" s="7" t="n">
        <f aca="false">POWER(2,-F9)</f>
        <v>0.912338959307065</v>
      </c>
      <c r="H9" s="4" t="n">
        <f aca="false">G9/G$19</f>
        <v>0.925189985433164</v>
      </c>
      <c r="K9" s="8"/>
      <c r="L9" s="8"/>
    </row>
    <row r="10" customFormat="false" ht="12.75" hidden="false" customHeight="false" outlineLevel="0" collapsed="false">
      <c r="B10" s="5" t="s">
        <v>9</v>
      </c>
      <c r="C10" s="6" t="n">
        <v>14.4113340377808</v>
      </c>
      <c r="D10" s="6" t="n">
        <v>23.2298831939697</v>
      </c>
      <c r="E10" s="6" t="n">
        <f aca="false">D10-C10</f>
        <v>8.81854915618897</v>
      </c>
      <c r="F10" s="6" t="n">
        <f aca="false">E10-$E$7</f>
        <v>0.683426856994629</v>
      </c>
      <c r="G10" s="7" t="n">
        <f aca="false">POWER(2,-F10)</f>
        <v>0.622684443939625</v>
      </c>
      <c r="H10" s="4" t="n">
        <f aca="false">G10/G$19</f>
        <v>0.631455453854033</v>
      </c>
      <c r="K10" s="8"/>
      <c r="L10" s="8"/>
    </row>
    <row r="11" customFormat="false" ht="12.75" hidden="false" customHeight="false" outlineLevel="0" collapsed="false">
      <c r="B11" s="4" t="s">
        <v>10</v>
      </c>
      <c r="C11" s="6" t="n">
        <v>14.4334526062012</v>
      </c>
      <c r="D11" s="6" t="n">
        <v>23.1980927785237</v>
      </c>
      <c r="E11" s="6" t="n">
        <f aca="false">D11-C11</f>
        <v>8.76464017232257</v>
      </c>
      <c r="F11" s="6" t="n">
        <f aca="false">E11-$E$7</f>
        <v>0.629517873128233</v>
      </c>
      <c r="G11" s="7" t="n">
        <f aca="false">POWER(2,-F11)</f>
        <v>0.646392393794106</v>
      </c>
      <c r="H11" s="4" t="n">
        <f aca="false">G11/G$19</f>
        <v>0.655497349200887</v>
      </c>
      <c r="K11" s="8"/>
      <c r="L11" s="8"/>
    </row>
    <row r="12" customFormat="false" ht="12.75" hidden="false" customHeight="false" outlineLevel="0" collapsed="false">
      <c r="B12" s="4" t="s">
        <v>11</v>
      </c>
      <c r="C12" s="6" t="n">
        <v>14.337628364563</v>
      </c>
      <c r="D12" s="6" t="n">
        <v>23.340934753418</v>
      </c>
      <c r="E12" s="6" t="n">
        <f aca="false">D12-C12</f>
        <v>9.00330638885498</v>
      </c>
      <c r="F12" s="6" t="n">
        <f aca="false">E12-$E$7</f>
        <v>0.868184089660645</v>
      </c>
      <c r="G12" s="7" t="n">
        <f aca="false">POWER(2,-F12)</f>
        <v>0.547835974219967</v>
      </c>
      <c r="H12" s="4" t="n">
        <f aca="false">G12/G$19</f>
        <v>0.555552683394444</v>
      </c>
      <c r="K12" s="8"/>
      <c r="L12" s="8"/>
    </row>
    <row r="13" customFormat="false" ht="12.75" hidden="false" customHeight="false" outlineLevel="0" collapsed="false">
      <c r="B13" s="4" t="s">
        <v>12</v>
      </c>
      <c r="C13" s="6" t="n">
        <v>14.4891424179077</v>
      </c>
      <c r="D13" s="6" t="n">
        <v>23.2789516448975</v>
      </c>
      <c r="E13" s="6" t="n">
        <f aca="false">D13-C13</f>
        <v>8.78980922698975</v>
      </c>
      <c r="F13" s="6" t="n">
        <f aca="false">E13-$E$7</f>
        <v>0.65468692779541</v>
      </c>
      <c r="G13" s="7" t="n">
        <f aca="false">POWER(2,-F13)</f>
        <v>0.635213320854319</v>
      </c>
      <c r="H13" s="4" t="n">
        <f aca="false">G13/G$19</f>
        <v>0.644160810050818</v>
      </c>
      <c r="K13" s="8"/>
      <c r="L13" s="8"/>
    </row>
    <row r="14" customFormat="false" ht="12.75" hidden="false" customHeight="false" outlineLevel="0" collapsed="false">
      <c r="B14" s="5" t="s">
        <v>13</v>
      </c>
      <c r="C14" s="6" t="n">
        <v>14.5038919448853</v>
      </c>
      <c r="D14" s="6" t="n">
        <v>23.3212070465088</v>
      </c>
      <c r="E14" s="6" t="n">
        <f aca="false">D14-C14</f>
        <v>8.81731510162354</v>
      </c>
      <c r="F14" s="6" t="n">
        <f aca="false">E14-$E$7</f>
        <v>0.682192802429199</v>
      </c>
      <c r="G14" s="7" t="n">
        <f aca="false">POWER(2,-F14)</f>
        <v>0.623217304524657</v>
      </c>
      <c r="H14" s="4" t="n">
        <f aca="false">G14/G$19</f>
        <v>0.63199582020787</v>
      </c>
      <c r="K14" s="8"/>
      <c r="L14" s="8"/>
    </row>
    <row r="15" customFormat="false" ht="12.75" hidden="false" customHeight="false" outlineLevel="0" collapsed="false">
      <c r="B15" s="4" t="s">
        <v>14</v>
      </c>
      <c r="C15" s="6" t="n">
        <v>14.5365715026855</v>
      </c>
      <c r="D15" s="6" t="n">
        <v>23.182222366333</v>
      </c>
      <c r="E15" s="6" t="n">
        <f aca="false">D15-C15</f>
        <v>8.64565086364746</v>
      </c>
      <c r="F15" s="6" t="n">
        <f aca="false">E15-$E$7</f>
        <v>0.510528564453125</v>
      </c>
      <c r="G15" s="7" t="n">
        <f aca="false">POWER(2,-F15)</f>
        <v>0.701965209679162</v>
      </c>
      <c r="H15" s="4" t="n">
        <f aca="false">G15/G$19</f>
        <v>0.711852952778558</v>
      </c>
      <c r="K15" s="8"/>
      <c r="L15" s="8"/>
    </row>
    <row r="16" customFormat="false" ht="12.75" hidden="false" customHeight="false" outlineLevel="0" collapsed="false">
      <c r="B16" s="4" t="s">
        <v>15</v>
      </c>
      <c r="C16" s="6" t="n">
        <v>14.4331658681233</v>
      </c>
      <c r="D16" s="6" t="n">
        <v>23.1826419830322</v>
      </c>
      <c r="E16" s="6" t="n">
        <f aca="false">D16-C16</f>
        <v>8.74947611490889</v>
      </c>
      <c r="F16" s="6" t="n">
        <f aca="false">E16-$E$7</f>
        <v>0.614353815714551</v>
      </c>
      <c r="G16" s="7" t="n">
        <f aca="false">POWER(2,-F16)</f>
        <v>0.653222406879885</v>
      </c>
      <c r="H16" s="4" t="n">
        <f aca="false">G16/G$19</f>
        <v>0.66242356850006</v>
      </c>
      <c r="K16" s="8"/>
      <c r="L16" s="8"/>
    </row>
    <row r="17" customFormat="false" ht="12.75" hidden="false" customHeight="false" outlineLevel="0" collapsed="false">
      <c r="B17" s="4" t="s">
        <v>16</v>
      </c>
      <c r="C17" s="6" t="n">
        <v>14.4484381993611</v>
      </c>
      <c r="D17" s="6" t="n">
        <v>23.1985092163086</v>
      </c>
      <c r="E17" s="6" t="n">
        <f aca="false">D17-C17</f>
        <v>8.75007101694746</v>
      </c>
      <c r="F17" s="6" t="n">
        <f aca="false">E17-$E$7</f>
        <v>0.614948717753123</v>
      </c>
      <c r="G17" s="7" t="n">
        <f aca="false">POWER(2,-F17)</f>
        <v>0.652953103097525</v>
      </c>
      <c r="H17" s="4" t="n">
        <f aca="false">G17/G$19</f>
        <v>0.662150471357888</v>
      </c>
      <c r="K17" s="8"/>
      <c r="L17" s="8"/>
    </row>
    <row r="18" customFormat="false" ht="12.75" hidden="false" customHeight="false" outlineLevel="0" collapsed="false">
      <c r="B18" s="5" t="s">
        <v>17</v>
      </c>
      <c r="C18" s="6" t="n">
        <v>14.3225074768066</v>
      </c>
      <c r="D18" s="6" t="n">
        <v>23.3427982330322</v>
      </c>
      <c r="E18" s="6" t="n">
        <f aca="false">D18-C18</f>
        <v>9.02029075622561</v>
      </c>
      <c r="F18" s="6" t="n">
        <f aca="false">E18-$E$7</f>
        <v>0.88516845703127</v>
      </c>
      <c r="G18" s="7" t="n">
        <f aca="false">POWER(2,-F18)</f>
        <v>0.54142429938404</v>
      </c>
      <c r="H18" s="4" t="n">
        <f aca="false">G18/G$19</f>
        <v>0.549050694974966</v>
      </c>
      <c r="K18" s="8"/>
      <c r="L18" s="8"/>
    </row>
    <row r="19" customFormat="false" ht="12.75" hidden="false" customHeight="false" outlineLevel="0" collapsed="false">
      <c r="B19" s="5" t="s">
        <v>18</v>
      </c>
      <c r="C19" s="4"/>
      <c r="D19" s="4"/>
      <c r="E19" s="4"/>
      <c r="F19" s="4"/>
      <c r="G19" s="7" t="n">
        <f aca="false">AVERAGE(G7:G9)</f>
        <v>0.986109851675403</v>
      </c>
      <c r="H19" s="4"/>
    </row>
    <row r="20" customFormat="false" ht="12.75" hidden="false" customHeight="false" outlineLevel="0" collapsed="false">
      <c r="B20" s="9" t="s">
        <v>19</v>
      </c>
      <c r="C20" s="4"/>
      <c r="D20" s="4"/>
      <c r="E20" s="4"/>
      <c r="F20" s="4"/>
      <c r="G20" s="7" t="n">
        <f aca="false">AVERAGE(G10:G12)</f>
        <v>0.605637603984566</v>
      </c>
      <c r="H20" s="4"/>
    </row>
    <row r="21" customFormat="false" ht="12.75" hidden="false" customHeight="false" outlineLevel="0" collapsed="false">
      <c r="B21" s="4" t="s">
        <v>20</v>
      </c>
      <c r="C21" s="4"/>
      <c r="D21" s="4"/>
      <c r="E21" s="4"/>
      <c r="F21" s="4"/>
      <c r="G21" s="7" t="n">
        <f aca="false">AVERAGE(G13:G15)</f>
        <v>0.653465278352713</v>
      </c>
      <c r="H21" s="4"/>
    </row>
    <row r="22" customFormat="false" ht="12.75" hidden="false" customHeight="false" outlineLevel="0" collapsed="false">
      <c r="B22" s="4" t="s">
        <v>21</v>
      </c>
      <c r="C22" s="4"/>
      <c r="D22" s="4"/>
      <c r="E22" s="4"/>
      <c r="F22" s="4"/>
      <c r="G22" s="7" t="n">
        <f aca="false">AVERAGE(G16:G18)</f>
        <v>0.615866603120483</v>
      </c>
      <c r="H22" s="5" t="s">
        <v>22</v>
      </c>
    </row>
    <row r="23" customFormat="false" ht="12.75" hidden="false" customHeight="false" outlineLevel="0" collapsed="false">
      <c r="B23" s="5" t="s">
        <v>23</v>
      </c>
      <c r="C23" s="4"/>
      <c r="D23" s="4"/>
      <c r="E23" s="4"/>
      <c r="F23" s="4"/>
      <c r="G23" s="7" t="n">
        <f aca="false">G20/G19</f>
        <v>0.614168495483122</v>
      </c>
      <c r="H23" s="7" t="n">
        <f aca="false">TTEST(G7:G9,G10:G12,2,2)</f>
        <v>0.0015038271080594</v>
      </c>
    </row>
    <row r="24" customFormat="false" ht="12.75" hidden="false" customHeight="false" outlineLevel="0" collapsed="false">
      <c r="B24" s="5" t="s">
        <v>24</v>
      </c>
      <c r="C24" s="4"/>
      <c r="D24" s="4"/>
      <c r="E24" s="4"/>
      <c r="F24" s="4"/>
      <c r="G24" s="7" t="n">
        <f aca="false">G21/G19</f>
        <v>0.662669861012415</v>
      </c>
      <c r="H24" s="7" t="n">
        <f aca="false">TTEST(G7:G9,G13:G15,2,2)</f>
        <v>0.00197622360393803</v>
      </c>
    </row>
    <row r="25" customFormat="false" ht="12.75" hidden="false" customHeight="false" outlineLevel="0" collapsed="false">
      <c r="B25" s="5" t="s">
        <v>25</v>
      </c>
      <c r="C25" s="4"/>
      <c r="D25" s="4"/>
      <c r="E25" s="4"/>
      <c r="F25" s="4"/>
      <c r="G25" s="7" t="n">
        <f aca="false">G22/G19</f>
        <v>0.624541578277638</v>
      </c>
      <c r="H25" s="7" t="n">
        <f aca="false">TTEST(G7:G9,G16:G18,2,2)</f>
        <v>0.00237846354961453</v>
      </c>
    </row>
  </sheetData>
  <mergeCells count="1"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5T06:55:32Z</dcterms:created>
  <dc:creator/>
  <dc:description/>
  <dc:language>en-US</dc:language>
  <cp:lastModifiedBy>Y511</cp:lastModifiedBy>
  <dcterms:modified xsi:type="dcterms:W3CDTF">2022-08-12T06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AB27AFEBA34D448ED30697129DF07F</vt:lpwstr>
  </property>
  <property fmtid="{D5CDD505-2E9C-101B-9397-08002B2CF9AE}" pid="3" name="KSOProductBuildVer">
    <vt:lpwstr>2052-11.1.0.11294</vt:lpwstr>
  </property>
</Properties>
</file>